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9">
  <si>
    <t xml:space="preserve">№ п/п</t>
  </si>
  <si>
    <t xml:space="preserve">Наименование работ</t>
  </si>
  <si>
    <t xml:space="preserve">Ед. изм.</t>
  </si>
  <si>
    <t xml:space="preserve">Объём</t>
  </si>
  <si>
    <t xml:space="preserve">ЕНиР</t>
  </si>
  <si>
    <t xml:space="preserve">Трудоёмкость</t>
  </si>
  <si>
    <t xml:space="preserve">Состав звена по ЕНиР</t>
  </si>
  <si>
    <t xml:space="preserve">Норма врем. ч.час.</t>
  </si>
  <si>
    <t xml:space="preserve">Всего ч.час.</t>
  </si>
  <si>
    <t xml:space="preserve">Ч. дн.</t>
  </si>
  <si>
    <t xml:space="preserve">Отделочные работы</t>
  </si>
  <si>
    <t xml:space="preserve">Оштукатуривание стен по камен. кладке (улучш.)</t>
  </si>
  <si>
    <r>
      <rPr>
        <sz val="10"/>
        <rFont val="Arial Cyr"/>
        <family val="0"/>
        <charset val="204"/>
      </rPr>
      <t xml:space="preserve">100 м</t>
    </r>
    <r>
      <rPr>
        <sz val="10"/>
        <rFont val="Times New Roman"/>
        <family val="1"/>
        <charset val="204"/>
      </rPr>
      <t xml:space="preserve">²</t>
    </r>
  </si>
  <si>
    <t xml:space="preserve">Итого за объем</t>
  </si>
  <si>
    <t xml:space="preserve">Штукатур 4,3,2р.-1</t>
  </si>
  <si>
    <t xml:space="preserve">1.1</t>
  </si>
  <si>
    <t xml:space="preserve">Подготовка поверхностей</t>
  </si>
  <si>
    <t xml:space="preserve">8-1-1</t>
  </si>
  <si>
    <t xml:space="preserve">Штукатур 2р.-1</t>
  </si>
  <si>
    <t xml:space="preserve">1.2</t>
  </si>
  <si>
    <t xml:space="preserve">Провешивание поверхностей</t>
  </si>
  <si>
    <t xml:space="preserve">8-1-2</t>
  </si>
  <si>
    <t xml:space="preserve">Штукатур 4,3р.-1</t>
  </si>
  <si>
    <t xml:space="preserve">1.3</t>
  </si>
  <si>
    <t xml:space="preserve">Нанесение обрызга</t>
  </si>
  <si>
    <t xml:space="preserve">1.4</t>
  </si>
  <si>
    <t xml:space="preserve">Нанесение грунта с разравниванием</t>
  </si>
  <si>
    <t xml:space="preserve">1.5</t>
  </si>
  <si>
    <t xml:space="preserve">Накрывочный слой</t>
  </si>
  <si>
    <t xml:space="preserve">1.6</t>
  </si>
  <si>
    <t xml:space="preserve">Затирка поверхн. с разделкой углов</t>
  </si>
  <si>
    <t xml:space="preserve">1.7</t>
  </si>
  <si>
    <r>
      <rPr>
        <sz val="10"/>
        <rFont val="Arial Cyr"/>
        <family val="0"/>
        <charset val="204"/>
      </rPr>
      <t xml:space="preserve">Отделка откосов и заглушин </t>
    </r>
    <r>
      <rPr>
        <sz val="7"/>
        <rFont val="Arial Cyr"/>
        <family val="0"/>
        <charset val="204"/>
      </rPr>
      <t xml:space="preserve"> (берется 10% от всего объёма)</t>
    </r>
  </si>
  <si>
    <t xml:space="preserve">Штукатур 4,2р.-1</t>
  </si>
  <si>
    <t xml:space="preserve">2</t>
  </si>
  <si>
    <t xml:space="preserve">Оштукатуривание стен по камен. кладке (выскач.)</t>
  </si>
  <si>
    <t xml:space="preserve">Штукатур 5,4,3,2р.-1</t>
  </si>
  <si>
    <t xml:space="preserve">2.1</t>
  </si>
  <si>
    <t xml:space="preserve">2.2</t>
  </si>
  <si>
    <t xml:space="preserve">Провешивание поверхностей, уст-ка маяков</t>
  </si>
  <si>
    <t xml:space="preserve">2.3</t>
  </si>
  <si>
    <t xml:space="preserve">Штукатур 5,3р.-1</t>
  </si>
  <si>
    <t xml:space="preserve">2.4</t>
  </si>
  <si>
    <t xml:space="preserve">2.5</t>
  </si>
  <si>
    <t xml:space="preserve">Нанесение грунта с разравниванием (второй слой)</t>
  </si>
  <si>
    <t xml:space="preserve">2.6</t>
  </si>
  <si>
    <t xml:space="preserve">2.7</t>
  </si>
  <si>
    <t xml:space="preserve">2.8</t>
  </si>
  <si>
    <t xml:space="preserve">3</t>
  </si>
  <si>
    <t xml:space="preserve">Облицовка стен глазуров. плиткой 150х150, 3мм. шов. на полимер-цемент. мастике</t>
  </si>
  <si>
    <r>
      <rPr>
        <sz val="10"/>
        <rFont val="Arial Cyr"/>
        <family val="0"/>
        <charset val="204"/>
      </rPr>
      <t xml:space="preserve">1 м</t>
    </r>
    <r>
      <rPr>
        <sz val="10"/>
        <rFont val="Times New Roman"/>
        <family val="1"/>
        <charset val="204"/>
      </rPr>
      <t xml:space="preserve">²</t>
    </r>
  </si>
  <si>
    <t xml:space="preserve">8-1-36</t>
  </si>
  <si>
    <t xml:space="preserve">Плиточник 4,3р.-1</t>
  </si>
  <si>
    <t xml:space="preserve">4</t>
  </si>
  <si>
    <t xml:space="preserve">Окраска стен водными составами (улучш.)</t>
  </si>
  <si>
    <t xml:space="preserve">8-1-15</t>
  </si>
  <si>
    <t xml:space="preserve">Маляр 4,3,2р.-1</t>
  </si>
  <si>
    <t xml:space="preserve">4.1</t>
  </si>
  <si>
    <t xml:space="preserve">Очистка поверхностей</t>
  </si>
  <si>
    <t xml:space="preserve">4.2</t>
  </si>
  <si>
    <t xml:space="preserve">Грунтование (водоэмульс. составом, валиком)</t>
  </si>
  <si>
    <t xml:space="preserve">4.3</t>
  </si>
  <si>
    <t xml:space="preserve">Заполнение раковин и трещин</t>
  </si>
  <si>
    <t xml:space="preserve">4.4</t>
  </si>
  <si>
    <t xml:space="preserve">Очистка и обеспыливание</t>
  </si>
  <si>
    <t xml:space="preserve">4.5</t>
  </si>
  <si>
    <t xml:space="preserve">Частичное подмазывание неровностей</t>
  </si>
  <si>
    <t xml:space="preserve">4.6</t>
  </si>
  <si>
    <t xml:space="preserve">Шлифование подмазанных мест</t>
  </si>
  <si>
    <t xml:space="preserve">4.7</t>
  </si>
  <si>
    <t xml:space="preserve">Первое грунтование</t>
  </si>
  <si>
    <t xml:space="preserve">4.8</t>
  </si>
  <si>
    <t xml:space="preserve">4.9</t>
  </si>
  <si>
    <t xml:space="preserve">4.10</t>
  </si>
  <si>
    <t xml:space="preserve">Второе грунтование</t>
  </si>
  <si>
    <t xml:space="preserve">4.11</t>
  </si>
  <si>
    <t xml:space="preserve">Окрашивание (водоэмульс. составом, валиком)</t>
  </si>
  <si>
    <t xml:space="preserve">5</t>
  </si>
  <si>
    <t xml:space="preserve">Обшивка стен вагонкой</t>
  </si>
  <si>
    <t xml:space="preserve">6-25</t>
  </si>
  <si>
    <t xml:space="preserve">Плотник 4р.-1, 2р.-2</t>
  </si>
  <si>
    <t xml:space="preserve">6</t>
  </si>
  <si>
    <t xml:space="preserve">Отделка стен деревянными панелями</t>
  </si>
  <si>
    <t xml:space="preserve">7</t>
  </si>
  <si>
    <t xml:space="preserve">Окраска потолков водными составами (улучш.)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7.11</t>
  </si>
  <si>
    <t xml:space="preserve">8</t>
  </si>
  <si>
    <t xml:space="preserve">Подшивка потолков вагонкой</t>
  </si>
  <si>
    <t xml:space="preserve">9</t>
  </si>
  <si>
    <t xml:space="preserve">Подшивка потолка гибсокартоном (мансарда)</t>
  </si>
  <si>
    <t xml:space="preserve">10</t>
  </si>
  <si>
    <t xml:space="preserve">Облицовка стен фасадными плитками</t>
  </si>
  <si>
    <t xml:space="preserve">8-1-40</t>
  </si>
  <si>
    <t xml:space="preserve">Устройство полов</t>
  </si>
  <si>
    <t xml:space="preserve">11</t>
  </si>
  <si>
    <t xml:space="preserve">Устройство деревянных полов</t>
  </si>
  <si>
    <t xml:space="preserve">11.1</t>
  </si>
  <si>
    <t xml:space="preserve">Укладка лаг из брусков, раст-ние между осями лаг 80см.</t>
  </si>
  <si>
    <t xml:space="preserve">19-1</t>
  </si>
  <si>
    <t xml:space="preserve">Плотник 4,2р.-1</t>
  </si>
  <si>
    <t xml:space="preserve">11.2</t>
  </si>
  <si>
    <t xml:space="preserve">Устр-во теплоизоляции, плиты минвата толщиной &lt; 60мм.</t>
  </si>
  <si>
    <t xml:space="preserve">7-14</t>
  </si>
  <si>
    <t xml:space="preserve">Изолиров. 4р.-1, 2р.-2</t>
  </si>
  <si>
    <t xml:space="preserve">11.3</t>
  </si>
  <si>
    <t xml:space="preserve">Устр-во чистых досчатых полов по уложенным лагам</t>
  </si>
  <si>
    <t xml:space="preserve">19-3</t>
  </si>
  <si>
    <t xml:space="preserve">11.4</t>
  </si>
  <si>
    <t xml:space="preserve">Уст-ка поливинилхлоридных плинтусов</t>
  </si>
  <si>
    <t xml:space="preserve">100 м</t>
  </si>
  <si>
    <t xml:space="preserve">19-47</t>
  </si>
  <si>
    <t xml:space="preserve">Облицов. с.м. 3р.-1</t>
  </si>
  <si>
    <t xml:space="preserve">12</t>
  </si>
  <si>
    <t xml:space="preserve">Устройство полов из керамических плиток 200х200</t>
  </si>
  <si>
    <t xml:space="preserve">12.1</t>
  </si>
  <si>
    <t xml:space="preserve">Устр-во цем. песч. стяжки вручную по бетонному основ.</t>
  </si>
  <si>
    <t xml:space="preserve">100 м²</t>
  </si>
  <si>
    <t xml:space="preserve">19-43</t>
  </si>
  <si>
    <t xml:space="preserve">Бетонщик 3р.-2, 2р.-1</t>
  </si>
  <si>
    <t xml:space="preserve">12.2</t>
  </si>
  <si>
    <t xml:space="preserve">Устр-во оклееч. гидроизоляции рулон. матер. вручную</t>
  </si>
  <si>
    <t xml:space="preserve">11-40</t>
  </si>
  <si>
    <t xml:space="preserve">Гидроизолир. 4,3,2р.-1</t>
  </si>
  <si>
    <t xml:space="preserve">12.3</t>
  </si>
  <si>
    <t xml:space="preserve">12.4</t>
  </si>
  <si>
    <t xml:space="preserve">Устр-во полов из керамических плиток 200х200</t>
  </si>
  <si>
    <t xml:space="preserve">19-19</t>
  </si>
  <si>
    <t xml:space="preserve">12.5</t>
  </si>
  <si>
    <t xml:space="preserve">Устр-во плинтусов из керамических плиток</t>
  </si>
  <si>
    <t xml:space="preserve">19-49</t>
  </si>
  <si>
    <t xml:space="preserve">Плиточник 4р.-1</t>
  </si>
  <si>
    <t xml:space="preserve">13</t>
  </si>
  <si>
    <t xml:space="preserve">Устройство бетонных полов</t>
  </si>
  <si>
    <t xml:space="preserve">13.1</t>
  </si>
  <si>
    <t xml:space="preserve">Устр-во бетонного подстил. сл., толщ.&lt;100мм. вручную</t>
  </si>
  <si>
    <t xml:space="preserve">19-38</t>
  </si>
  <si>
    <t xml:space="preserve">Бетонщик 3,2р.-1</t>
  </si>
  <si>
    <t xml:space="preserve">13.2</t>
  </si>
  <si>
    <t xml:space="preserve">13.3</t>
  </si>
  <si>
    <t xml:space="preserve">Устр-во цем. песч. стяжки вручную</t>
  </si>
  <si>
    <t xml:space="preserve">13.4</t>
  </si>
  <si>
    <t xml:space="preserve">Устр-во бетонных полов с затиркой поверхн. машиной</t>
  </si>
  <si>
    <t xml:space="preserve">19-31</t>
  </si>
  <si>
    <t xml:space="preserve">Бетонщик 4,2р.-1</t>
  </si>
  <si>
    <t xml:space="preserve">13.5</t>
  </si>
  <si>
    <t xml:space="preserve">Устр-во цементных плинтусов</t>
  </si>
  <si>
    <t xml:space="preserve">100м</t>
  </si>
  <si>
    <t xml:space="preserve">19-48</t>
  </si>
  <si>
    <t xml:space="preserve">Бетонщик 4р.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51.85"/>
    <col collapsed="false" customWidth="true" hidden="false" outlineLevel="0" max="3" min="3" style="0" width="6.13"/>
    <col collapsed="false" customWidth="true" hidden="false" outlineLevel="0" max="4" min="4" style="2" width="7.85"/>
    <col collapsed="false" customWidth="true" hidden="false" outlineLevel="0" max="5" min="5" style="3" width="6.13"/>
    <col collapsed="false" customWidth="true" hidden="false" outlineLevel="0" max="8" min="6" style="4" width="11.7"/>
    <col collapsed="false" customWidth="true" hidden="false" outlineLevel="0" max="9" min="9" style="0" width="19.85"/>
  </cols>
  <sheetData>
    <row r="1" s="9" customFormat="true" ht="12.7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5" t="s">
        <v>4</v>
      </c>
      <c r="F1" s="8" t="s">
        <v>5</v>
      </c>
      <c r="G1" s="8"/>
      <c r="H1" s="8"/>
      <c r="I1" s="6" t="s">
        <v>6</v>
      </c>
    </row>
    <row r="2" s="9" customFormat="true" ht="25.5" hidden="false" customHeight="false" outlineLevel="0" collapsed="false">
      <c r="A2" s="5"/>
      <c r="B2" s="6"/>
      <c r="C2" s="6"/>
      <c r="D2" s="7"/>
      <c r="E2" s="5"/>
      <c r="F2" s="8" t="s">
        <v>7</v>
      </c>
      <c r="G2" s="8" t="s">
        <v>8</v>
      </c>
      <c r="H2" s="8" t="s">
        <v>9</v>
      </c>
      <c r="I2" s="6"/>
    </row>
    <row r="3" s="12" customFormat="true" ht="13.5" hidden="false" customHeight="false" outlineLevel="0" collapsed="false">
      <c r="A3" s="10" t="n">
        <v>1</v>
      </c>
      <c r="B3" s="11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  <c r="I3" s="11" t="n">
        <v>9</v>
      </c>
    </row>
    <row r="4" s="12" customFormat="true" ht="13.5" hidden="false" customHeight="false" outlineLevel="0" collapsed="false">
      <c r="A4" s="13" t="s">
        <v>10</v>
      </c>
      <c r="B4" s="13"/>
      <c r="C4" s="13"/>
      <c r="D4" s="13"/>
      <c r="E4" s="13"/>
      <c r="F4" s="13"/>
      <c r="G4" s="13"/>
      <c r="H4" s="13"/>
      <c r="I4" s="13"/>
    </row>
    <row r="5" s="20" customFormat="true" ht="25.5" hidden="false" customHeight="true" outlineLevel="0" collapsed="false">
      <c r="A5" s="14" t="n">
        <v>1</v>
      </c>
      <c r="B5" s="15" t="s">
        <v>11</v>
      </c>
      <c r="C5" s="16" t="s">
        <v>12</v>
      </c>
      <c r="D5" s="17" t="s">
        <v>13</v>
      </c>
      <c r="E5" s="14"/>
      <c r="F5" s="18" t="n">
        <f aca="false">SUM(F6:F12)</f>
        <v>117.9</v>
      </c>
      <c r="G5" s="18" t="n">
        <f aca="false">SUM(G6:G12)</f>
        <v>648.45</v>
      </c>
      <c r="H5" s="18" t="n">
        <f aca="false">SUM(H6:H12)</f>
        <v>81.05625</v>
      </c>
      <c r="I5" s="19" t="s">
        <v>14</v>
      </c>
    </row>
    <row r="6" customFormat="false" ht="12.75" hidden="false" customHeight="false" outlineLevel="0" collapsed="false">
      <c r="A6" s="21" t="s">
        <v>15</v>
      </c>
      <c r="B6" s="22" t="s">
        <v>16</v>
      </c>
      <c r="C6" s="16"/>
      <c r="D6" s="23" t="n">
        <v>5.5</v>
      </c>
      <c r="E6" s="21" t="s">
        <v>17</v>
      </c>
      <c r="F6" s="24" t="n">
        <v>31.5</v>
      </c>
      <c r="G6" s="24" t="n">
        <f aca="false">$F6*D6</f>
        <v>173.25</v>
      </c>
      <c r="H6" s="24" t="n">
        <f aca="false">$G6/8</f>
        <v>21.65625</v>
      </c>
      <c r="I6" s="25" t="s">
        <v>18</v>
      </c>
    </row>
    <row r="7" customFormat="false" ht="12.75" hidden="false" customHeight="false" outlineLevel="0" collapsed="false">
      <c r="A7" s="21" t="s">
        <v>19</v>
      </c>
      <c r="B7" s="22" t="s">
        <v>20</v>
      </c>
      <c r="C7" s="16"/>
      <c r="D7" s="23" t="n">
        <v>5.5</v>
      </c>
      <c r="E7" s="26" t="s">
        <v>21</v>
      </c>
      <c r="F7" s="27" t="n">
        <v>12</v>
      </c>
      <c r="G7" s="27" t="n">
        <f aca="false">$F7*D7</f>
        <v>66</v>
      </c>
      <c r="H7" s="24" t="n">
        <f aca="false">$G7/8</f>
        <v>8.25</v>
      </c>
      <c r="I7" s="25" t="s">
        <v>22</v>
      </c>
    </row>
    <row r="8" customFormat="false" ht="12.75" hidden="false" customHeight="false" outlineLevel="0" collapsed="false">
      <c r="A8" s="21" t="s">
        <v>23</v>
      </c>
      <c r="B8" s="22" t="s">
        <v>24</v>
      </c>
      <c r="C8" s="16"/>
      <c r="D8" s="23" t="n">
        <v>5.5</v>
      </c>
      <c r="E8" s="26"/>
      <c r="F8" s="24" t="n">
        <v>10.5</v>
      </c>
      <c r="G8" s="24" t="n">
        <f aca="false">$F8*D8</f>
        <v>57.75</v>
      </c>
      <c r="H8" s="24" t="n">
        <f aca="false">$G8/8</f>
        <v>7.21875</v>
      </c>
      <c r="I8" s="25"/>
    </row>
    <row r="9" customFormat="false" ht="12.75" hidden="false" customHeight="false" outlineLevel="0" collapsed="false">
      <c r="A9" s="21" t="s">
        <v>25</v>
      </c>
      <c r="B9" s="22" t="s">
        <v>26</v>
      </c>
      <c r="C9" s="16"/>
      <c r="D9" s="23" t="n">
        <v>5.5</v>
      </c>
      <c r="E9" s="26"/>
      <c r="F9" s="24" t="n">
        <v>26.5</v>
      </c>
      <c r="G9" s="24" t="n">
        <f aca="false">$F9*D9</f>
        <v>145.75</v>
      </c>
      <c r="H9" s="24" t="n">
        <f aca="false">$G9/8</f>
        <v>18.21875</v>
      </c>
      <c r="I9" s="25"/>
    </row>
    <row r="10" customFormat="false" ht="12.75" hidden="false" customHeight="false" outlineLevel="0" collapsed="false">
      <c r="A10" s="21" t="s">
        <v>27</v>
      </c>
      <c r="B10" s="22" t="s">
        <v>28</v>
      </c>
      <c r="C10" s="16"/>
      <c r="D10" s="23" t="n">
        <v>5.5</v>
      </c>
      <c r="E10" s="26"/>
      <c r="F10" s="24" t="n">
        <v>12.5</v>
      </c>
      <c r="G10" s="24" t="n">
        <f aca="false">$F10*D10</f>
        <v>68.75</v>
      </c>
      <c r="H10" s="24" t="n">
        <f aca="false">$G10/8</f>
        <v>8.59375</v>
      </c>
      <c r="I10" s="25"/>
    </row>
    <row r="11" customFormat="false" ht="12.75" hidden="false" customHeight="false" outlineLevel="0" collapsed="false">
      <c r="A11" s="21" t="s">
        <v>29</v>
      </c>
      <c r="B11" s="22" t="s">
        <v>30</v>
      </c>
      <c r="C11" s="16"/>
      <c r="D11" s="23" t="n">
        <v>5.5</v>
      </c>
      <c r="E11" s="26"/>
      <c r="F11" s="27" t="n">
        <v>21</v>
      </c>
      <c r="G11" s="24" t="n">
        <f aca="false">$F11*D11</f>
        <v>115.5</v>
      </c>
      <c r="H11" s="24" t="n">
        <f aca="false">$G11/8</f>
        <v>14.4375</v>
      </c>
      <c r="I11" s="25"/>
    </row>
    <row r="12" customFormat="false" ht="13.5" hidden="false" customHeight="false" outlineLevel="0" collapsed="false">
      <c r="A12" s="26" t="s">
        <v>31</v>
      </c>
      <c r="B12" s="28" t="s">
        <v>32</v>
      </c>
      <c r="C12" s="16"/>
      <c r="D12" s="29" t="n">
        <v>5.5</v>
      </c>
      <c r="E12" s="26"/>
      <c r="F12" s="30" t="n">
        <v>3.9</v>
      </c>
      <c r="G12" s="30" t="n">
        <f aca="false">$F12*D12</f>
        <v>21.45</v>
      </c>
      <c r="H12" s="30" t="n">
        <f aca="false">$G12/8</f>
        <v>2.68125</v>
      </c>
      <c r="I12" s="31" t="s">
        <v>33</v>
      </c>
    </row>
    <row r="13" s="20" customFormat="true" ht="25.5" hidden="false" customHeight="true" outlineLevel="0" collapsed="false">
      <c r="A13" s="32" t="s">
        <v>34</v>
      </c>
      <c r="B13" s="33" t="s">
        <v>35</v>
      </c>
      <c r="C13" s="34" t="s">
        <v>12</v>
      </c>
      <c r="D13" s="35" t="s">
        <v>13</v>
      </c>
      <c r="E13" s="32"/>
      <c r="F13" s="36" t="n">
        <f aca="false">SUM(F14:F21)</f>
        <v>175.9</v>
      </c>
      <c r="G13" s="36" t="n">
        <f aca="false">SUM(G14:G21)</f>
        <v>562.88</v>
      </c>
      <c r="H13" s="36" t="n">
        <f aca="false">SUM(H14:H21)</f>
        <v>70.36</v>
      </c>
      <c r="I13" s="37" t="s">
        <v>36</v>
      </c>
    </row>
    <row r="14" customFormat="false" ht="12.75" hidden="false" customHeight="false" outlineLevel="0" collapsed="false">
      <c r="A14" s="21" t="s">
        <v>37</v>
      </c>
      <c r="B14" s="22" t="s">
        <v>16</v>
      </c>
      <c r="C14" s="34"/>
      <c r="D14" s="38" t="n">
        <v>3.2</v>
      </c>
      <c r="E14" s="21" t="s">
        <v>17</v>
      </c>
      <c r="F14" s="39" t="n">
        <v>31.5</v>
      </c>
      <c r="G14" s="39" t="n">
        <f aca="false">$F14*D14</f>
        <v>100.8</v>
      </c>
      <c r="H14" s="39" t="n">
        <f aca="false">$G14/8</f>
        <v>12.6</v>
      </c>
      <c r="I14" s="25" t="s">
        <v>18</v>
      </c>
    </row>
    <row r="15" customFormat="false" ht="12.75" hidden="false" customHeight="false" outlineLevel="0" collapsed="false">
      <c r="A15" s="21" t="s">
        <v>38</v>
      </c>
      <c r="B15" s="22" t="s">
        <v>39</v>
      </c>
      <c r="C15" s="34"/>
      <c r="D15" s="38" t="n">
        <v>3.2</v>
      </c>
      <c r="E15" s="26" t="s">
        <v>21</v>
      </c>
      <c r="F15" s="40" t="n">
        <v>12</v>
      </c>
      <c r="G15" s="39" t="n">
        <f aca="false">$F15*D15</f>
        <v>38.4</v>
      </c>
      <c r="H15" s="39" t="n">
        <f aca="false">$G15/8</f>
        <v>4.8</v>
      </c>
      <c r="I15" s="25" t="s">
        <v>22</v>
      </c>
    </row>
    <row r="16" customFormat="false" ht="12.75" hidden="false" customHeight="false" outlineLevel="0" collapsed="false">
      <c r="A16" s="21" t="s">
        <v>40</v>
      </c>
      <c r="B16" s="22" t="s">
        <v>24</v>
      </c>
      <c r="C16" s="34"/>
      <c r="D16" s="38" t="n">
        <v>3.2</v>
      </c>
      <c r="E16" s="26"/>
      <c r="F16" s="40" t="n">
        <v>12</v>
      </c>
      <c r="G16" s="39" t="n">
        <f aca="false">$F16*D16</f>
        <v>38.4</v>
      </c>
      <c r="H16" s="39" t="n">
        <f aca="false">$G16/8</f>
        <v>4.8</v>
      </c>
      <c r="I16" s="25" t="s">
        <v>41</v>
      </c>
    </row>
    <row r="17" customFormat="false" ht="12.75" hidden="false" customHeight="false" outlineLevel="0" collapsed="false">
      <c r="A17" s="21" t="s">
        <v>42</v>
      </c>
      <c r="B17" s="22" t="s">
        <v>26</v>
      </c>
      <c r="C17" s="34"/>
      <c r="D17" s="38" t="n">
        <v>3.2</v>
      </c>
      <c r="E17" s="26"/>
      <c r="F17" s="40" t="n">
        <v>37</v>
      </c>
      <c r="G17" s="39" t="n">
        <f aca="false">$F17*D17</f>
        <v>118.4</v>
      </c>
      <c r="H17" s="39" t="n">
        <f aca="false">$G17/8</f>
        <v>14.8</v>
      </c>
      <c r="I17" s="25"/>
    </row>
    <row r="18" customFormat="false" ht="12.75" hidden="false" customHeight="false" outlineLevel="0" collapsed="false">
      <c r="A18" s="21" t="s">
        <v>43</v>
      </c>
      <c r="B18" s="22" t="s">
        <v>44</v>
      </c>
      <c r="C18" s="34"/>
      <c r="D18" s="38" t="n">
        <v>3.2</v>
      </c>
      <c r="E18" s="26"/>
      <c r="F18" s="40" t="n">
        <v>37</v>
      </c>
      <c r="G18" s="39" t="n">
        <f aca="false">$F18*D18</f>
        <v>118.4</v>
      </c>
      <c r="H18" s="39" t="n">
        <f aca="false">$G18/8</f>
        <v>14.8</v>
      </c>
      <c r="I18" s="25"/>
    </row>
    <row r="19" customFormat="false" ht="12.75" hidden="false" customHeight="false" outlineLevel="0" collapsed="false">
      <c r="A19" s="21" t="s">
        <v>45</v>
      </c>
      <c r="B19" s="22" t="s">
        <v>28</v>
      </c>
      <c r="C19" s="34"/>
      <c r="D19" s="38" t="n">
        <v>3.2</v>
      </c>
      <c r="E19" s="26"/>
      <c r="F19" s="39" t="n">
        <v>14.5</v>
      </c>
      <c r="G19" s="39" t="n">
        <f aca="false">$F19*D19</f>
        <v>46.4</v>
      </c>
      <c r="H19" s="39" t="n">
        <f aca="false">$G19/8</f>
        <v>5.8</v>
      </c>
      <c r="I19" s="25"/>
    </row>
    <row r="20" customFormat="false" ht="12.75" hidden="false" customHeight="false" outlineLevel="0" collapsed="false">
      <c r="A20" s="21" t="s">
        <v>46</v>
      </c>
      <c r="B20" s="22" t="s">
        <v>30</v>
      </c>
      <c r="C20" s="34"/>
      <c r="D20" s="38" t="n">
        <v>3.2</v>
      </c>
      <c r="E20" s="26"/>
      <c r="F20" s="40" t="n">
        <v>28</v>
      </c>
      <c r="G20" s="39" t="n">
        <f aca="false">$F20*D20</f>
        <v>89.6</v>
      </c>
      <c r="H20" s="39" t="n">
        <f aca="false">$G20/8</f>
        <v>11.2</v>
      </c>
      <c r="I20" s="25"/>
    </row>
    <row r="21" customFormat="false" ht="13.5" hidden="false" customHeight="false" outlineLevel="0" collapsed="false">
      <c r="A21" s="26" t="s">
        <v>47</v>
      </c>
      <c r="B21" s="28" t="s">
        <v>32</v>
      </c>
      <c r="C21" s="34"/>
      <c r="D21" s="41" t="n">
        <v>3.2</v>
      </c>
      <c r="E21" s="26"/>
      <c r="F21" s="42" t="n">
        <v>3.9</v>
      </c>
      <c r="G21" s="42" t="n">
        <f aca="false">$F21*D21</f>
        <v>12.48</v>
      </c>
      <c r="H21" s="42" t="n">
        <f aca="false">$G21/8</f>
        <v>1.56</v>
      </c>
      <c r="I21" s="31" t="s">
        <v>33</v>
      </c>
    </row>
    <row r="22" s="20" customFormat="true" ht="25.5" hidden="false" customHeight="true" outlineLevel="0" collapsed="false">
      <c r="A22" s="43" t="s">
        <v>48</v>
      </c>
      <c r="B22" s="44" t="s">
        <v>49</v>
      </c>
      <c r="C22" s="34" t="s">
        <v>50</v>
      </c>
      <c r="D22" s="45" t="n">
        <v>49.1</v>
      </c>
      <c r="E22" s="43" t="s">
        <v>51</v>
      </c>
      <c r="F22" s="46" t="n">
        <v>1.2</v>
      </c>
      <c r="G22" s="46" t="n">
        <f aca="false">F22*D22</f>
        <v>58.92</v>
      </c>
      <c r="H22" s="46" t="n">
        <f aca="false">G22/8</f>
        <v>7.365</v>
      </c>
      <c r="I22" s="34" t="s">
        <v>52</v>
      </c>
    </row>
    <row r="23" s="20" customFormat="true" ht="25.5" hidden="false" customHeight="true" outlineLevel="0" collapsed="false">
      <c r="A23" s="32" t="s">
        <v>53</v>
      </c>
      <c r="B23" s="33" t="s">
        <v>54</v>
      </c>
      <c r="C23" s="34" t="s">
        <v>12</v>
      </c>
      <c r="D23" s="35" t="s">
        <v>13</v>
      </c>
      <c r="E23" s="43" t="s">
        <v>55</v>
      </c>
      <c r="F23" s="47" t="n">
        <f aca="false">SUM(F24:F34)</f>
        <v>25.07</v>
      </c>
      <c r="G23" s="36" t="n">
        <f aca="false">SUM(G24:G34)</f>
        <v>126.3528</v>
      </c>
      <c r="H23" s="36" t="n">
        <f aca="false">SUM(H24:H34)</f>
        <v>15.7941</v>
      </c>
      <c r="I23" s="34" t="s">
        <v>56</v>
      </c>
    </row>
    <row r="24" customFormat="false" ht="12.75" hidden="false" customHeight="false" outlineLevel="0" collapsed="false">
      <c r="A24" s="21" t="s">
        <v>57</v>
      </c>
      <c r="B24" s="22" t="s">
        <v>58</v>
      </c>
      <c r="C24" s="34"/>
      <c r="D24" s="38" t="n">
        <v>5.04</v>
      </c>
      <c r="E24" s="43"/>
      <c r="F24" s="48" t="n">
        <v>0.31</v>
      </c>
      <c r="G24" s="39" t="n">
        <f aca="false">F24*D24</f>
        <v>1.5624</v>
      </c>
      <c r="H24" s="39" t="n">
        <f aca="false">G24/8</f>
        <v>0.1953</v>
      </c>
      <c r="I24" s="34"/>
    </row>
    <row r="25" customFormat="false" ht="12.75" hidden="false" customHeight="false" outlineLevel="0" collapsed="false">
      <c r="A25" s="21" t="s">
        <v>59</v>
      </c>
      <c r="B25" s="22" t="s">
        <v>60</v>
      </c>
      <c r="C25" s="34"/>
      <c r="D25" s="38" t="n">
        <v>5.04</v>
      </c>
      <c r="E25" s="43"/>
      <c r="F25" s="39" t="n">
        <v>4.5</v>
      </c>
      <c r="G25" s="39" t="n">
        <f aca="false">F25*D25</f>
        <v>22.68</v>
      </c>
      <c r="H25" s="39" t="n">
        <f aca="false">G25/8</f>
        <v>2.835</v>
      </c>
      <c r="I25" s="34"/>
    </row>
    <row r="26" customFormat="false" ht="12.75" hidden="false" customHeight="false" outlineLevel="0" collapsed="false">
      <c r="A26" s="21" t="s">
        <v>61</v>
      </c>
      <c r="B26" s="22" t="s">
        <v>62</v>
      </c>
      <c r="C26" s="34"/>
      <c r="D26" s="38" t="n">
        <v>5.04</v>
      </c>
      <c r="E26" s="43"/>
      <c r="F26" s="48" t="n">
        <v>0.32</v>
      </c>
      <c r="G26" s="39" t="n">
        <f aca="false">F26*D26</f>
        <v>1.6128</v>
      </c>
      <c r="H26" s="39" t="n">
        <f aca="false">G26/8</f>
        <v>0.2016</v>
      </c>
      <c r="I26" s="34"/>
    </row>
    <row r="27" customFormat="false" ht="12.75" hidden="false" customHeight="false" outlineLevel="0" collapsed="false">
      <c r="A27" s="21" t="s">
        <v>63</v>
      </c>
      <c r="B27" s="22" t="s">
        <v>64</v>
      </c>
      <c r="C27" s="34"/>
      <c r="D27" s="38" t="n">
        <v>5.04</v>
      </c>
      <c r="E27" s="43"/>
      <c r="F27" s="48" t="n">
        <v>2.6</v>
      </c>
      <c r="G27" s="39" t="n">
        <f aca="false">F27*D27</f>
        <v>13.104</v>
      </c>
      <c r="H27" s="39" t="n">
        <f aca="false">G27/8</f>
        <v>1.638</v>
      </c>
      <c r="I27" s="34"/>
    </row>
    <row r="28" customFormat="false" ht="12.75" hidden="false" customHeight="false" outlineLevel="0" collapsed="false">
      <c r="A28" s="21" t="s">
        <v>65</v>
      </c>
      <c r="B28" s="22" t="s">
        <v>66</v>
      </c>
      <c r="C28" s="34"/>
      <c r="D28" s="38" t="n">
        <v>5.04</v>
      </c>
      <c r="E28" s="43"/>
      <c r="F28" s="39" t="n">
        <v>2.4</v>
      </c>
      <c r="G28" s="39" t="n">
        <f aca="false">F28*D28</f>
        <v>12.096</v>
      </c>
      <c r="H28" s="39" t="n">
        <f aca="false">G28/8</f>
        <v>1.512</v>
      </c>
      <c r="I28" s="34"/>
    </row>
    <row r="29" customFormat="false" ht="12.75" hidden="false" customHeight="false" outlineLevel="0" collapsed="false">
      <c r="A29" s="21" t="s">
        <v>67</v>
      </c>
      <c r="B29" s="22" t="s">
        <v>68</v>
      </c>
      <c r="C29" s="34"/>
      <c r="D29" s="38" t="n">
        <v>5.04</v>
      </c>
      <c r="E29" s="43"/>
      <c r="F29" s="48" t="n">
        <v>0.72</v>
      </c>
      <c r="G29" s="39" t="n">
        <f aca="false">F29*D29</f>
        <v>3.6288</v>
      </c>
      <c r="H29" s="39" t="n">
        <f aca="false">G29/8</f>
        <v>0.4536</v>
      </c>
      <c r="I29" s="34"/>
    </row>
    <row r="30" customFormat="false" ht="12.75" hidden="false" customHeight="false" outlineLevel="0" collapsed="false">
      <c r="A30" s="21" t="s">
        <v>69</v>
      </c>
      <c r="B30" s="22" t="s">
        <v>70</v>
      </c>
      <c r="C30" s="34"/>
      <c r="D30" s="38" t="n">
        <v>5.04</v>
      </c>
      <c r="E30" s="43"/>
      <c r="F30" s="39" t="n">
        <v>2.6</v>
      </c>
      <c r="G30" s="39" t="n">
        <f aca="false">F30*D30</f>
        <v>13.104</v>
      </c>
      <c r="H30" s="39" t="n">
        <f aca="false">G30/8</f>
        <v>1.638</v>
      </c>
      <c r="I30" s="34"/>
    </row>
    <row r="31" customFormat="false" ht="12.75" hidden="false" customHeight="false" outlineLevel="0" collapsed="false">
      <c r="A31" s="21" t="s">
        <v>71</v>
      </c>
      <c r="B31" s="22" t="s">
        <v>66</v>
      </c>
      <c r="C31" s="34"/>
      <c r="D31" s="38" t="n">
        <v>5.04</v>
      </c>
      <c r="E31" s="43"/>
      <c r="F31" s="39" t="n">
        <v>2.4</v>
      </c>
      <c r="G31" s="39" t="n">
        <f aca="false">F31*D31</f>
        <v>12.096</v>
      </c>
      <c r="H31" s="39" t="n">
        <f aca="false">G31/8</f>
        <v>1.512</v>
      </c>
      <c r="I31" s="34"/>
    </row>
    <row r="32" customFormat="false" ht="12.75" hidden="false" customHeight="false" outlineLevel="0" collapsed="false">
      <c r="A32" s="21" t="s">
        <v>72</v>
      </c>
      <c r="B32" s="22" t="s">
        <v>68</v>
      </c>
      <c r="C32" s="34"/>
      <c r="D32" s="38" t="n">
        <v>5.04</v>
      </c>
      <c r="E32" s="43"/>
      <c r="F32" s="48" t="n">
        <v>0.72</v>
      </c>
      <c r="G32" s="39" t="n">
        <f aca="false">F32*D32</f>
        <v>3.6288</v>
      </c>
      <c r="H32" s="39" t="n">
        <f aca="false">G32/8</f>
        <v>0.4536</v>
      </c>
      <c r="I32" s="34"/>
    </row>
    <row r="33" customFormat="false" ht="12.75" hidden="false" customHeight="false" outlineLevel="0" collapsed="false">
      <c r="A33" s="21" t="s">
        <v>73</v>
      </c>
      <c r="B33" s="22" t="s">
        <v>74</v>
      </c>
      <c r="C33" s="34"/>
      <c r="D33" s="38" t="n">
        <v>5.04</v>
      </c>
      <c r="E33" s="43"/>
      <c r="F33" s="39" t="n">
        <v>2.6</v>
      </c>
      <c r="G33" s="39" t="n">
        <f aca="false">F33*D33</f>
        <v>13.104</v>
      </c>
      <c r="H33" s="39" t="n">
        <f aca="false">G33/8</f>
        <v>1.638</v>
      </c>
      <c r="I33" s="34"/>
    </row>
    <row r="34" customFormat="false" ht="13.5" hidden="false" customHeight="false" outlineLevel="0" collapsed="false">
      <c r="A34" s="26" t="s">
        <v>75</v>
      </c>
      <c r="B34" s="28" t="s">
        <v>76</v>
      </c>
      <c r="C34" s="34"/>
      <c r="D34" s="41" t="n">
        <v>5.04</v>
      </c>
      <c r="E34" s="43"/>
      <c r="F34" s="42" t="n">
        <v>5.9</v>
      </c>
      <c r="G34" s="42" t="n">
        <f aca="false">F34*D34</f>
        <v>29.736</v>
      </c>
      <c r="H34" s="42" t="n">
        <f aca="false">G34/8</f>
        <v>3.717</v>
      </c>
      <c r="I34" s="34"/>
    </row>
    <row r="35" s="54" customFormat="true" ht="25.5" hidden="false" customHeight="true" outlineLevel="0" collapsed="false">
      <c r="A35" s="49" t="s">
        <v>77</v>
      </c>
      <c r="B35" s="50" t="s">
        <v>78</v>
      </c>
      <c r="C35" s="16" t="s">
        <v>50</v>
      </c>
      <c r="D35" s="51" t="n">
        <v>31.1</v>
      </c>
      <c r="E35" s="49" t="s">
        <v>79</v>
      </c>
      <c r="F35" s="52" t="n">
        <v>0.17</v>
      </c>
      <c r="G35" s="53" t="n">
        <f aca="false">F35*D35</f>
        <v>5.287</v>
      </c>
      <c r="H35" s="53" t="n">
        <f aca="false">G35/8</f>
        <v>0.660875</v>
      </c>
      <c r="I35" s="34" t="s">
        <v>80</v>
      </c>
    </row>
    <row r="36" customFormat="false" ht="25.5" hidden="false" customHeight="true" outlineLevel="0" collapsed="false">
      <c r="A36" s="43" t="s">
        <v>81</v>
      </c>
      <c r="B36" s="55" t="s">
        <v>82</v>
      </c>
      <c r="C36" s="34" t="s">
        <v>50</v>
      </c>
      <c r="D36" s="56" t="n">
        <v>17.2</v>
      </c>
      <c r="E36" s="43" t="s">
        <v>79</v>
      </c>
      <c r="F36" s="57" t="n">
        <v>0.7</v>
      </c>
      <c r="G36" s="57" t="n">
        <f aca="false">F36*D36</f>
        <v>12.04</v>
      </c>
      <c r="H36" s="57" t="n">
        <f aca="false">G36/8</f>
        <v>1.505</v>
      </c>
      <c r="I36" s="34" t="s">
        <v>80</v>
      </c>
      <c r="J36" s="58"/>
    </row>
    <row r="37" customFormat="false" ht="12" hidden="false" customHeight="true" outlineLevel="0" collapsed="false">
      <c r="A37" s="59"/>
      <c r="B37" s="60"/>
      <c r="C37" s="61"/>
      <c r="D37" s="62"/>
      <c r="E37" s="59"/>
      <c r="F37" s="63"/>
      <c r="G37" s="63"/>
      <c r="H37" s="63"/>
      <c r="I37" s="61"/>
      <c r="J37" s="58"/>
    </row>
    <row r="38" s="54" customFormat="true" ht="12.75" hidden="false" customHeight="true" outlineLevel="0" collapsed="false">
      <c r="A38" s="5" t="s">
        <v>0</v>
      </c>
      <c r="B38" s="6" t="s">
        <v>1</v>
      </c>
      <c r="C38" s="6" t="s">
        <v>2</v>
      </c>
      <c r="D38" s="7" t="s">
        <v>3</v>
      </c>
      <c r="E38" s="5" t="s">
        <v>4</v>
      </c>
      <c r="F38" s="8" t="s">
        <v>5</v>
      </c>
      <c r="G38" s="8"/>
      <c r="H38" s="8"/>
      <c r="I38" s="6" t="s">
        <v>6</v>
      </c>
    </row>
    <row r="39" customFormat="false" ht="25.5" hidden="false" customHeight="false" outlineLevel="0" collapsed="false">
      <c r="A39" s="5"/>
      <c r="B39" s="6"/>
      <c r="C39" s="6"/>
      <c r="D39" s="7"/>
      <c r="E39" s="5"/>
      <c r="F39" s="8" t="s">
        <v>7</v>
      </c>
      <c r="G39" s="8" t="s">
        <v>8</v>
      </c>
      <c r="H39" s="8" t="s">
        <v>9</v>
      </c>
      <c r="I39" s="6"/>
    </row>
    <row r="40" customFormat="false" ht="13.5" hidden="false" customHeight="false" outlineLevel="0" collapsed="false">
      <c r="A40" s="10" t="n">
        <v>1</v>
      </c>
      <c r="B40" s="11" t="n">
        <v>2</v>
      </c>
      <c r="C40" s="11" t="n">
        <v>3</v>
      </c>
      <c r="D40" s="11" t="n">
        <v>4</v>
      </c>
      <c r="E40" s="11" t="n">
        <v>5</v>
      </c>
      <c r="F40" s="11" t="n">
        <v>6</v>
      </c>
      <c r="G40" s="11" t="n">
        <v>7</v>
      </c>
      <c r="H40" s="11" t="n">
        <v>8</v>
      </c>
      <c r="I40" s="11" t="n">
        <v>9</v>
      </c>
    </row>
    <row r="41" customFormat="false" ht="25.5" hidden="false" customHeight="true" outlineLevel="0" collapsed="false">
      <c r="A41" s="14" t="s">
        <v>83</v>
      </c>
      <c r="B41" s="15" t="s">
        <v>84</v>
      </c>
      <c r="C41" s="16" t="s">
        <v>12</v>
      </c>
      <c r="D41" s="17" t="s">
        <v>13</v>
      </c>
      <c r="E41" s="49" t="s">
        <v>55</v>
      </c>
      <c r="F41" s="64" t="n">
        <f aca="false">SUM(F42:F52)</f>
        <v>26.01</v>
      </c>
      <c r="G41" s="65" t="n">
        <f aca="false">SUM(G42:G52)</f>
        <v>57.222</v>
      </c>
      <c r="H41" s="65" t="n">
        <f aca="false">SUM(H42:H52)</f>
        <v>7.15275</v>
      </c>
      <c r="I41" s="16" t="s">
        <v>56</v>
      </c>
    </row>
    <row r="42" customFormat="false" ht="12.75" hidden="false" customHeight="true" outlineLevel="0" collapsed="false">
      <c r="A42" s="21" t="s">
        <v>85</v>
      </c>
      <c r="B42" s="22" t="s">
        <v>58</v>
      </c>
      <c r="C42" s="16"/>
      <c r="D42" s="38" t="n">
        <v>2.2</v>
      </c>
      <c r="E42" s="49"/>
      <c r="F42" s="48" t="n">
        <v>0.38</v>
      </c>
      <c r="G42" s="39" t="n">
        <f aca="false">F42*D42</f>
        <v>0.836</v>
      </c>
      <c r="H42" s="39" t="n">
        <f aca="false">G42/8</f>
        <v>0.1045</v>
      </c>
      <c r="I42" s="16"/>
    </row>
    <row r="43" customFormat="false" ht="12.75" hidden="false" customHeight="true" outlineLevel="0" collapsed="false">
      <c r="A43" s="21" t="s">
        <v>86</v>
      </c>
      <c r="B43" s="22" t="s">
        <v>60</v>
      </c>
      <c r="C43" s="16"/>
      <c r="D43" s="38" t="n">
        <v>2.2</v>
      </c>
      <c r="E43" s="49"/>
      <c r="F43" s="39" t="n">
        <v>5.5</v>
      </c>
      <c r="G43" s="39" t="n">
        <f aca="false">F43*D43</f>
        <v>12.1</v>
      </c>
      <c r="H43" s="39" t="n">
        <f aca="false">G43/8</f>
        <v>1.5125</v>
      </c>
      <c r="I43" s="16"/>
    </row>
    <row r="44" customFormat="false" ht="12.75" hidden="false" customHeight="true" outlineLevel="0" collapsed="false">
      <c r="A44" s="21" t="s">
        <v>87</v>
      </c>
      <c r="B44" s="22" t="s">
        <v>62</v>
      </c>
      <c r="C44" s="16"/>
      <c r="D44" s="38" t="n">
        <v>2.2</v>
      </c>
      <c r="E44" s="49"/>
      <c r="F44" s="48" t="n">
        <v>0.39</v>
      </c>
      <c r="G44" s="39" t="n">
        <f aca="false">F44*D44</f>
        <v>0.858</v>
      </c>
      <c r="H44" s="39" t="n">
        <f aca="false">G44/8</f>
        <v>0.10725</v>
      </c>
      <c r="I44" s="16"/>
    </row>
    <row r="45" customFormat="false" ht="12.75" hidden="false" customHeight="true" outlineLevel="0" collapsed="false">
      <c r="A45" s="21" t="s">
        <v>88</v>
      </c>
      <c r="B45" s="22" t="s">
        <v>64</v>
      </c>
      <c r="C45" s="16"/>
      <c r="D45" s="38" t="n">
        <v>2.2</v>
      </c>
      <c r="E45" s="49"/>
      <c r="F45" s="48" t="n">
        <v>0.38</v>
      </c>
      <c r="G45" s="39" t="n">
        <f aca="false">F45*D45</f>
        <v>0.836</v>
      </c>
      <c r="H45" s="39" t="n">
        <f aca="false">G45/8</f>
        <v>0.1045</v>
      </c>
      <c r="I45" s="16"/>
    </row>
    <row r="46" customFormat="false" ht="12.75" hidden="false" customHeight="true" outlineLevel="0" collapsed="false">
      <c r="A46" s="21" t="s">
        <v>89</v>
      </c>
      <c r="B46" s="22" t="s">
        <v>66</v>
      </c>
      <c r="C46" s="16"/>
      <c r="D46" s="38" t="n">
        <v>2.2</v>
      </c>
      <c r="E46" s="49"/>
      <c r="F46" s="39" t="n">
        <v>2.9</v>
      </c>
      <c r="G46" s="39" t="n">
        <f aca="false">F46*D46</f>
        <v>6.38</v>
      </c>
      <c r="H46" s="39" t="n">
        <f aca="false">G46/8</f>
        <v>0.7975</v>
      </c>
      <c r="I46" s="16"/>
    </row>
    <row r="47" customFormat="false" ht="12.75" hidden="false" customHeight="true" outlineLevel="0" collapsed="false">
      <c r="A47" s="21" t="s">
        <v>90</v>
      </c>
      <c r="B47" s="22" t="s">
        <v>68</v>
      </c>
      <c r="C47" s="16"/>
      <c r="D47" s="38" t="n">
        <v>2.2</v>
      </c>
      <c r="E47" s="49"/>
      <c r="F47" s="48" t="n">
        <v>0.88</v>
      </c>
      <c r="G47" s="39" t="n">
        <f aca="false">F47*D47</f>
        <v>1.936</v>
      </c>
      <c r="H47" s="39" t="n">
        <f aca="false">G47/8</f>
        <v>0.242</v>
      </c>
      <c r="I47" s="16"/>
    </row>
    <row r="48" customFormat="false" ht="12.75" hidden="false" customHeight="true" outlineLevel="0" collapsed="false">
      <c r="A48" s="21" t="s">
        <v>91</v>
      </c>
      <c r="B48" s="22" t="s">
        <v>70</v>
      </c>
      <c r="C48" s="16"/>
      <c r="D48" s="38" t="n">
        <v>2.2</v>
      </c>
      <c r="E48" s="49"/>
      <c r="F48" s="39" t="n">
        <v>2.3</v>
      </c>
      <c r="G48" s="39" t="n">
        <f aca="false">F48*D48</f>
        <v>5.06</v>
      </c>
      <c r="H48" s="39" t="n">
        <f aca="false">G48/8</f>
        <v>0.6325</v>
      </c>
      <c r="I48" s="16"/>
    </row>
    <row r="49" customFormat="false" ht="12.75" hidden="false" customHeight="true" outlineLevel="0" collapsed="false">
      <c r="A49" s="21" t="s">
        <v>92</v>
      </c>
      <c r="B49" s="22" t="s">
        <v>66</v>
      </c>
      <c r="C49" s="16"/>
      <c r="D49" s="38" t="n">
        <v>2.2</v>
      </c>
      <c r="E49" s="49"/>
      <c r="F49" s="39" t="n">
        <v>2.9</v>
      </c>
      <c r="G49" s="39" t="n">
        <f aca="false">F49*D49</f>
        <v>6.38</v>
      </c>
      <c r="H49" s="39" t="n">
        <f aca="false">G49/8</f>
        <v>0.7975</v>
      </c>
      <c r="I49" s="16"/>
    </row>
    <row r="50" s="54" customFormat="true" ht="12.75" hidden="false" customHeight="true" outlineLevel="0" collapsed="false">
      <c r="A50" s="21" t="s">
        <v>93</v>
      </c>
      <c r="B50" s="22" t="s">
        <v>68</v>
      </c>
      <c r="C50" s="16"/>
      <c r="D50" s="38" t="n">
        <v>2.2</v>
      </c>
      <c r="E50" s="49"/>
      <c r="F50" s="48" t="n">
        <v>0.88</v>
      </c>
      <c r="G50" s="39" t="n">
        <f aca="false">F50*D50</f>
        <v>1.936</v>
      </c>
      <c r="H50" s="39" t="n">
        <f aca="false">G50/8</f>
        <v>0.242</v>
      </c>
      <c r="I50" s="16"/>
    </row>
    <row r="51" s="54" customFormat="true" ht="12.75" hidden="false" customHeight="true" outlineLevel="0" collapsed="false">
      <c r="A51" s="21" t="s">
        <v>94</v>
      </c>
      <c r="B51" s="22" t="s">
        <v>74</v>
      </c>
      <c r="C51" s="16"/>
      <c r="D51" s="38" t="n">
        <v>2.2</v>
      </c>
      <c r="E51" s="49"/>
      <c r="F51" s="39" t="n">
        <v>2.3</v>
      </c>
      <c r="G51" s="39" t="n">
        <f aca="false">F51*D51</f>
        <v>5.06</v>
      </c>
      <c r="H51" s="39" t="n">
        <f aca="false">G51/8</f>
        <v>0.6325</v>
      </c>
      <c r="I51" s="16"/>
    </row>
    <row r="52" s="54" customFormat="true" ht="12.75" hidden="false" customHeight="true" outlineLevel="0" collapsed="false">
      <c r="A52" s="21" t="s">
        <v>95</v>
      </c>
      <c r="B52" s="28" t="s">
        <v>76</v>
      </c>
      <c r="C52" s="16"/>
      <c r="D52" s="41" t="n">
        <v>2.2</v>
      </c>
      <c r="E52" s="49"/>
      <c r="F52" s="42" t="n">
        <v>7.2</v>
      </c>
      <c r="G52" s="42" t="n">
        <f aca="false">F52*D52</f>
        <v>15.84</v>
      </c>
      <c r="H52" s="42" t="n">
        <f aca="false">G52/8</f>
        <v>1.98</v>
      </c>
      <c r="I52" s="16"/>
    </row>
    <row r="53" s="54" customFormat="true" ht="25.5" hidden="false" customHeight="true" outlineLevel="0" collapsed="false">
      <c r="A53" s="43" t="s">
        <v>96</v>
      </c>
      <c r="B53" s="55" t="s">
        <v>97</v>
      </c>
      <c r="C53" s="34" t="s">
        <v>50</v>
      </c>
      <c r="D53" s="56" t="n">
        <v>120</v>
      </c>
      <c r="E53" s="43" t="s">
        <v>79</v>
      </c>
      <c r="F53" s="66" t="n">
        <v>0.43</v>
      </c>
      <c r="G53" s="57" t="n">
        <f aca="false">F53*D53</f>
        <v>51.6</v>
      </c>
      <c r="H53" s="57" t="n">
        <f aca="false">G53/8</f>
        <v>6.45</v>
      </c>
      <c r="I53" s="34" t="s">
        <v>80</v>
      </c>
    </row>
    <row r="54" customFormat="false" ht="25.5" hidden="false" customHeight="true" outlineLevel="0" collapsed="false">
      <c r="A54" s="43" t="s">
        <v>98</v>
      </c>
      <c r="B54" s="55" t="s">
        <v>99</v>
      </c>
      <c r="C54" s="34" t="s">
        <v>50</v>
      </c>
      <c r="D54" s="56" t="n">
        <v>66.5</v>
      </c>
      <c r="E54" s="43" t="s">
        <v>79</v>
      </c>
      <c r="F54" s="57" t="n">
        <v>0.7</v>
      </c>
      <c r="G54" s="57" t="n">
        <f aca="false">F54*D54</f>
        <v>46.55</v>
      </c>
      <c r="H54" s="57" t="n">
        <f aca="false">G54/8</f>
        <v>5.81875</v>
      </c>
      <c r="I54" s="34" t="s">
        <v>80</v>
      </c>
      <c r="J54" s="58"/>
    </row>
    <row r="55" customFormat="false" ht="25.5" hidden="false" customHeight="true" outlineLevel="0" collapsed="false">
      <c r="A55" s="49" t="s">
        <v>100</v>
      </c>
      <c r="B55" s="50" t="s">
        <v>101</v>
      </c>
      <c r="C55" s="16" t="s">
        <v>50</v>
      </c>
      <c r="D55" s="51" t="n">
        <v>31.2</v>
      </c>
      <c r="E55" s="49" t="s">
        <v>102</v>
      </c>
      <c r="F55" s="53" t="n">
        <v>2.2</v>
      </c>
      <c r="G55" s="53" t="n">
        <f aca="false">F55*D55</f>
        <v>68.64</v>
      </c>
      <c r="H55" s="53" t="n">
        <f aca="false">G55/8</f>
        <v>8.58</v>
      </c>
      <c r="I55" s="16" t="s">
        <v>52</v>
      </c>
      <c r="J55" s="58"/>
    </row>
    <row r="56" customFormat="false" ht="14.25" hidden="false" customHeight="false" outlineLevel="0" collapsed="false">
      <c r="A56" s="67" t="s">
        <v>103</v>
      </c>
      <c r="B56" s="67"/>
      <c r="C56" s="67"/>
      <c r="D56" s="67"/>
      <c r="E56" s="67"/>
      <c r="F56" s="67"/>
      <c r="G56" s="67"/>
      <c r="H56" s="67"/>
      <c r="I56" s="67"/>
      <c r="J56" s="58"/>
    </row>
    <row r="57" s="71" customFormat="true" ht="25.5" hidden="false" customHeight="true" outlineLevel="0" collapsed="false">
      <c r="A57" s="14" t="s">
        <v>104</v>
      </c>
      <c r="B57" s="15" t="s">
        <v>105</v>
      </c>
      <c r="C57" s="68"/>
      <c r="D57" s="17" t="s">
        <v>13</v>
      </c>
      <c r="E57" s="14"/>
      <c r="F57" s="65" t="n">
        <f aca="false">SUM(F58:F61)</f>
        <v>76.4</v>
      </c>
      <c r="G57" s="64" t="n">
        <f aca="false">SUM(G58:G61)</f>
        <v>122.3795</v>
      </c>
      <c r="H57" s="65" t="n">
        <f aca="false">SUM(H58:H61)</f>
        <v>15.2974375</v>
      </c>
      <c r="I57" s="69"/>
      <c r="J57" s="70"/>
    </row>
    <row r="58" customFormat="false" ht="12.75" hidden="false" customHeight="true" outlineLevel="0" collapsed="false">
      <c r="A58" s="21" t="s">
        <v>106</v>
      </c>
      <c r="B58" s="72" t="s">
        <v>107</v>
      </c>
      <c r="C58" s="25" t="s">
        <v>12</v>
      </c>
      <c r="D58" s="73" t="n">
        <v>1.435</v>
      </c>
      <c r="E58" s="21" t="s">
        <v>108</v>
      </c>
      <c r="F58" s="40" t="n">
        <v>22</v>
      </c>
      <c r="G58" s="39" t="n">
        <f aca="false">D58*F58</f>
        <v>31.57</v>
      </c>
      <c r="H58" s="39" t="n">
        <f aca="false">G58/8</f>
        <v>3.94625</v>
      </c>
      <c r="I58" s="25" t="s">
        <v>109</v>
      </c>
      <c r="J58" s="58"/>
    </row>
    <row r="59" customFormat="false" ht="12.75" hidden="false" customHeight="true" outlineLevel="0" collapsed="false">
      <c r="A59" s="21" t="s">
        <v>110</v>
      </c>
      <c r="B59" s="74" t="s">
        <v>111</v>
      </c>
      <c r="C59" s="25"/>
      <c r="D59" s="73" t="n">
        <v>1.435</v>
      </c>
      <c r="E59" s="21" t="s">
        <v>112</v>
      </c>
      <c r="F59" s="39" t="n">
        <v>5.2</v>
      </c>
      <c r="G59" s="39" t="n">
        <f aca="false">D59*F59</f>
        <v>7.462</v>
      </c>
      <c r="H59" s="39" t="n">
        <f aca="false">G59/8</f>
        <v>0.93275</v>
      </c>
      <c r="I59" s="75" t="s">
        <v>113</v>
      </c>
      <c r="J59" s="58"/>
    </row>
    <row r="60" customFormat="false" ht="12.75" hidden="false" customHeight="true" outlineLevel="0" collapsed="false">
      <c r="A60" s="21" t="s">
        <v>114</v>
      </c>
      <c r="B60" s="74" t="s">
        <v>115</v>
      </c>
      <c r="C60" s="25"/>
      <c r="D60" s="73" t="n">
        <v>1.435</v>
      </c>
      <c r="E60" s="21" t="s">
        <v>116</v>
      </c>
      <c r="F60" s="39" t="n">
        <v>40.5</v>
      </c>
      <c r="G60" s="39" t="n">
        <f aca="false">D60*F60</f>
        <v>58.1175</v>
      </c>
      <c r="H60" s="39" t="n">
        <f aca="false">G60/8</f>
        <v>7.2646875</v>
      </c>
      <c r="I60" s="25" t="s">
        <v>109</v>
      </c>
    </row>
    <row r="61" customFormat="false" ht="12.75" hidden="false" customHeight="true" outlineLevel="0" collapsed="false">
      <c r="A61" s="26" t="s">
        <v>117</v>
      </c>
      <c r="B61" s="76" t="s">
        <v>118</v>
      </c>
      <c r="C61" s="31" t="s">
        <v>119</v>
      </c>
      <c r="D61" s="77" t="n">
        <v>2.9</v>
      </c>
      <c r="E61" s="26" t="s">
        <v>120</v>
      </c>
      <c r="F61" s="42" t="n">
        <v>8.7</v>
      </c>
      <c r="G61" s="42" t="n">
        <f aca="false">D61*F61</f>
        <v>25.23</v>
      </c>
      <c r="H61" s="42" t="n">
        <f aca="false">G61/8</f>
        <v>3.15375</v>
      </c>
      <c r="I61" s="78" t="s">
        <v>121</v>
      </c>
    </row>
    <row r="62" s="71" customFormat="true" ht="25.5" hidden="false" customHeight="true" outlineLevel="0" collapsed="false">
      <c r="A62" s="79" t="s">
        <v>122</v>
      </c>
      <c r="B62" s="80" t="s">
        <v>123</v>
      </c>
      <c r="C62" s="81"/>
      <c r="D62" s="17" t="s">
        <v>13</v>
      </c>
      <c r="E62" s="14"/>
      <c r="F62" s="82" t="n">
        <f aca="false">SUM(F63:F67)</f>
        <v>135</v>
      </c>
      <c r="G62" s="65" t="n">
        <f aca="false">SUM(G63:G67)</f>
        <v>60.3</v>
      </c>
      <c r="H62" s="64" t="n">
        <f aca="false">SUM(H63:H67)</f>
        <v>7.5375</v>
      </c>
      <c r="I62" s="68"/>
    </row>
    <row r="63" customFormat="false" ht="12.75" hidden="false" customHeight="true" outlineLevel="0" collapsed="false">
      <c r="A63" s="21" t="s">
        <v>124</v>
      </c>
      <c r="B63" s="72" t="s">
        <v>125</v>
      </c>
      <c r="C63" s="25" t="s">
        <v>126</v>
      </c>
      <c r="D63" s="38" t="n">
        <v>0.38</v>
      </c>
      <c r="E63" s="21" t="s">
        <v>127</v>
      </c>
      <c r="F63" s="40" t="n">
        <v>23</v>
      </c>
      <c r="G63" s="39" t="n">
        <f aca="false">D63*F63</f>
        <v>8.74</v>
      </c>
      <c r="H63" s="39" t="n">
        <f aca="false">G63/8</f>
        <v>1.0925</v>
      </c>
      <c r="I63" s="83" t="s">
        <v>128</v>
      </c>
    </row>
    <row r="64" customFormat="false" ht="12.75" hidden="false" customHeight="true" outlineLevel="0" collapsed="false">
      <c r="A64" s="21" t="s">
        <v>129</v>
      </c>
      <c r="B64" s="74" t="s">
        <v>130</v>
      </c>
      <c r="C64" s="25"/>
      <c r="D64" s="38" t="n">
        <v>0.38</v>
      </c>
      <c r="E64" s="21" t="s">
        <v>131</v>
      </c>
      <c r="F64" s="39" t="n">
        <v>10.5</v>
      </c>
      <c r="G64" s="40" t="n">
        <f aca="false">D64*F64</f>
        <v>3.99</v>
      </c>
      <c r="H64" s="39" t="n">
        <f aca="false">G64/8</f>
        <v>0.49875</v>
      </c>
      <c r="I64" s="83" t="s">
        <v>132</v>
      </c>
    </row>
    <row r="65" customFormat="false" ht="12.75" hidden="false" customHeight="true" outlineLevel="0" collapsed="false">
      <c r="A65" s="21" t="s">
        <v>133</v>
      </c>
      <c r="B65" s="72" t="s">
        <v>125</v>
      </c>
      <c r="C65" s="25"/>
      <c r="D65" s="38" t="n">
        <v>0.38</v>
      </c>
      <c r="E65" s="21" t="s">
        <v>127</v>
      </c>
      <c r="F65" s="40" t="n">
        <v>23</v>
      </c>
      <c r="G65" s="39" t="n">
        <f aca="false">D65*F65</f>
        <v>8.74</v>
      </c>
      <c r="H65" s="39" t="n">
        <f aca="false">G65/8</f>
        <v>1.0925</v>
      </c>
      <c r="I65" s="83" t="s">
        <v>128</v>
      </c>
    </row>
    <row r="66" customFormat="false" ht="12.75" hidden="false" customHeight="true" outlineLevel="0" collapsed="false">
      <c r="A66" s="21" t="s">
        <v>134</v>
      </c>
      <c r="B66" s="74" t="s">
        <v>135</v>
      </c>
      <c r="C66" s="25"/>
      <c r="D66" s="38" t="n">
        <v>0.38</v>
      </c>
      <c r="E66" s="21" t="s">
        <v>136</v>
      </c>
      <c r="F66" s="84" t="n">
        <v>56</v>
      </c>
      <c r="G66" s="39" t="n">
        <f aca="false">D66*F66</f>
        <v>21.28</v>
      </c>
      <c r="H66" s="39" t="n">
        <f aca="false">G66/8</f>
        <v>2.66</v>
      </c>
      <c r="I66" s="25" t="s">
        <v>52</v>
      </c>
    </row>
    <row r="67" customFormat="false" ht="13.5" hidden="false" customHeight="false" outlineLevel="0" collapsed="false">
      <c r="A67" s="26" t="s">
        <v>137</v>
      </c>
      <c r="B67" s="85" t="s">
        <v>138</v>
      </c>
      <c r="C67" s="31" t="s">
        <v>119</v>
      </c>
      <c r="D67" s="41" t="n">
        <v>0.78</v>
      </c>
      <c r="E67" s="26" t="s">
        <v>139</v>
      </c>
      <c r="F67" s="86" t="n">
        <v>22.5</v>
      </c>
      <c r="G67" s="42" t="n">
        <f aca="false">D67*F67</f>
        <v>17.55</v>
      </c>
      <c r="H67" s="42" t="n">
        <f aca="false">G67/8</f>
        <v>2.19375</v>
      </c>
      <c r="I67" s="31" t="s">
        <v>140</v>
      </c>
    </row>
    <row r="68" customFormat="false" ht="25.5" hidden="false" customHeight="true" outlineLevel="0" collapsed="false">
      <c r="A68" s="79" t="s">
        <v>141</v>
      </c>
      <c r="B68" s="80" t="s">
        <v>142</v>
      </c>
      <c r="C68" s="87"/>
      <c r="D68" s="17" t="s">
        <v>13</v>
      </c>
      <c r="E68" s="14"/>
      <c r="F68" s="65" t="n">
        <f aca="false">SUM(F69:F72)</f>
        <v>54.6</v>
      </c>
      <c r="G68" s="65" t="n">
        <f aca="false">SUM(G69:G72)</f>
        <v>15.6702</v>
      </c>
      <c r="H68" s="64" t="n">
        <f aca="false">SUM(H69:H72)</f>
        <v>1.958775</v>
      </c>
      <c r="I68" s="88"/>
    </row>
    <row r="69" customFormat="false" ht="12.75" hidden="false" customHeight="false" outlineLevel="0" collapsed="false">
      <c r="A69" s="21" t="s">
        <v>143</v>
      </c>
      <c r="B69" s="74" t="s">
        <v>144</v>
      </c>
      <c r="C69" s="89" t="s">
        <v>126</v>
      </c>
      <c r="D69" s="38" t="n">
        <v>0.287</v>
      </c>
      <c r="E69" s="21" t="s">
        <v>145</v>
      </c>
      <c r="F69" s="39" t="n">
        <v>11.5</v>
      </c>
      <c r="G69" s="39" t="n">
        <f aca="false">D69*F69</f>
        <v>3.3005</v>
      </c>
      <c r="H69" s="39" t="n">
        <f aca="false">G69/8</f>
        <v>0.4125625</v>
      </c>
      <c r="I69" s="25" t="s">
        <v>146</v>
      </c>
    </row>
    <row r="70" customFormat="false" ht="12.75" hidden="false" customHeight="false" outlineLevel="0" collapsed="false">
      <c r="A70" s="21" t="s">
        <v>147</v>
      </c>
      <c r="B70" s="74" t="s">
        <v>130</v>
      </c>
      <c r="C70" s="89" t="s">
        <v>126</v>
      </c>
      <c r="D70" s="38" t="n">
        <v>0.287</v>
      </c>
      <c r="E70" s="21" t="s">
        <v>131</v>
      </c>
      <c r="F70" s="39" t="n">
        <v>10.5</v>
      </c>
      <c r="G70" s="39" t="n">
        <f aca="false">D70*F70</f>
        <v>3.0135</v>
      </c>
      <c r="H70" s="39" t="n">
        <f aca="false">G70/8</f>
        <v>0.3766875</v>
      </c>
      <c r="I70" s="25" t="s">
        <v>132</v>
      </c>
    </row>
    <row r="71" customFormat="false" ht="12.75" hidden="false" customHeight="false" outlineLevel="0" collapsed="false">
      <c r="A71" s="21" t="s">
        <v>148</v>
      </c>
      <c r="B71" s="72" t="s">
        <v>149</v>
      </c>
      <c r="C71" s="89" t="s">
        <v>126</v>
      </c>
      <c r="D71" s="38" t="n">
        <v>0.287</v>
      </c>
      <c r="E71" s="21" t="s">
        <v>127</v>
      </c>
      <c r="F71" s="40" t="n">
        <v>23</v>
      </c>
      <c r="G71" s="39" t="n">
        <f aca="false">D71*F71</f>
        <v>6.601</v>
      </c>
      <c r="H71" s="39" t="n">
        <f aca="false">G71/8</f>
        <v>0.825125</v>
      </c>
      <c r="I71" s="25" t="s">
        <v>128</v>
      </c>
    </row>
    <row r="72" customFormat="false" ht="12.75" hidden="false" customHeight="false" outlineLevel="0" collapsed="false">
      <c r="A72" s="21" t="s">
        <v>150</v>
      </c>
      <c r="B72" s="74" t="s">
        <v>151</v>
      </c>
      <c r="C72" s="89" t="s">
        <v>126</v>
      </c>
      <c r="D72" s="38" t="n">
        <v>0.287</v>
      </c>
      <c r="E72" s="21" t="s">
        <v>152</v>
      </c>
      <c r="F72" s="39" t="n">
        <v>9.6</v>
      </c>
      <c r="G72" s="39" t="n">
        <f aca="false">D72*F72</f>
        <v>2.7552</v>
      </c>
      <c r="H72" s="39" t="n">
        <f aca="false">G72/8</f>
        <v>0.3444</v>
      </c>
      <c r="I72" s="25" t="s">
        <v>153</v>
      </c>
    </row>
    <row r="73" customFormat="false" ht="12.75" hidden="false" customHeight="false" outlineLevel="0" collapsed="false">
      <c r="A73" s="21" t="s">
        <v>154</v>
      </c>
      <c r="B73" s="74" t="s">
        <v>155</v>
      </c>
      <c r="C73" s="25" t="s">
        <v>156</v>
      </c>
      <c r="D73" s="38" t="n">
        <v>0.594</v>
      </c>
      <c r="E73" s="21" t="s">
        <v>157</v>
      </c>
      <c r="F73" s="39" t="n">
        <v>9.1</v>
      </c>
      <c r="G73" s="39" t="n">
        <f aca="false">D73*F73</f>
        <v>5.4054</v>
      </c>
      <c r="H73" s="39" t="n">
        <f aca="false">G73/8</f>
        <v>0.675675</v>
      </c>
      <c r="I73" s="25" t="s">
        <v>158</v>
      </c>
    </row>
    <row r="74" customFormat="false" ht="12.75" hidden="false" customHeight="false" outlineLevel="0" collapsed="false">
      <c r="A74" s="59"/>
      <c r="B74" s="90"/>
      <c r="C74" s="58"/>
      <c r="D74" s="91"/>
      <c r="E74" s="59"/>
      <c r="F74" s="92"/>
      <c r="G74" s="92"/>
      <c r="H74" s="92"/>
      <c r="I74" s="61"/>
      <c r="J74" s="58"/>
    </row>
    <row r="75" customFormat="false" ht="12.75" hidden="false" customHeight="false" outlineLevel="0" collapsed="false">
      <c r="A75" s="59"/>
      <c r="B75" s="90"/>
      <c r="C75" s="58"/>
      <c r="D75" s="91"/>
      <c r="E75" s="59"/>
      <c r="F75" s="92"/>
      <c r="G75" s="92"/>
      <c r="H75" s="92"/>
      <c r="I75" s="61"/>
      <c r="J75" s="58"/>
    </row>
    <row r="76" customFormat="false" ht="12.75" hidden="false" customHeight="false" outlineLevel="0" collapsed="false">
      <c r="A76" s="59"/>
      <c r="B76" s="90"/>
      <c r="C76" s="58"/>
      <c r="D76" s="91"/>
      <c r="E76" s="59"/>
      <c r="F76" s="92"/>
      <c r="G76" s="92"/>
      <c r="H76" s="92"/>
      <c r="I76" s="61"/>
      <c r="J76" s="58"/>
    </row>
    <row r="77" customFormat="false" ht="12.75" hidden="false" customHeight="false" outlineLevel="0" collapsed="false">
      <c r="A77" s="59"/>
      <c r="B77" s="90"/>
      <c r="C77" s="58"/>
      <c r="D77" s="91"/>
      <c r="E77" s="59"/>
      <c r="F77" s="92"/>
      <c r="G77" s="92"/>
      <c r="H77" s="92"/>
      <c r="I77" s="61"/>
      <c r="J77" s="58"/>
    </row>
    <row r="78" customFormat="false" ht="12.75" hidden="false" customHeight="false" outlineLevel="0" collapsed="false">
      <c r="A78" s="59"/>
      <c r="B78" s="90"/>
      <c r="C78" s="58"/>
      <c r="D78" s="91"/>
      <c r="E78" s="59"/>
      <c r="F78" s="92"/>
      <c r="G78" s="92"/>
      <c r="H78" s="92"/>
      <c r="I78" s="61"/>
      <c r="J78" s="58"/>
    </row>
    <row r="79" customFormat="false" ht="12.75" hidden="false" customHeight="false" outlineLevel="0" collapsed="false">
      <c r="A79" s="59"/>
      <c r="B79" s="90"/>
      <c r="C79" s="58"/>
      <c r="D79" s="91"/>
      <c r="E79" s="59"/>
      <c r="F79" s="92"/>
      <c r="G79" s="92"/>
      <c r="H79" s="92"/>
      <c r="I79" s="61"/>
      <c r="J79" s="58"/>
    </row>
    <row r="80" customFormat="false" ht="12.75" hidden="false" customHeight="false" outlineLevel="0" collapsed="false">
      <c r="A80" s="59"/>
      <c r="B80" s="90"/>
      <c r="C80" s="58"/>
      <c r="D80" s="91"/>
      <c r="E80" s="59"/>
      <c r="F80" s="92"/>
      <c r="G80" s="92"/>
      <c r="H80" s="92"/>
      <c r="I80" s="61"/>
      <c r="J80" s="58"/>
    </row>
    <row r="81" customFormat="false" ht="12.75" hidden="false" customHeight="false" outlineLevel="0" collapsed="false">
      <c r="A81" s="59"/>
      <c r="B81" s="90"/>
      <c r="C81" s="58"/>
      <c r="D81" s="91"/>
      <c r="E81" s="59"/>
      <c r="F81" s="92"/>
      <c r="G81" s="92"/>
      <c r="H81" s="92"/>
      <c r="I81" s="61"/>
      <c r="J81" s="58"/>
    </row>
    <row r="82" customFormat="false" ht="12.75" hidden="false" customHeight="false" outlineLevel="0" collapsed="false">
      <c r="A82" s="59"/>
      <c r="B82" s="90"/>
      <c r="C82" s="58"/>
      <c r="D82" s="91"/>
      <c r="E82" s="59"/>
      <c r="F82" s="92"/>
      <c r="G82" s="92"/>
      <c r="H82" s="92"/>
      <c r="I82" s="61"/>
      <c r="J82" s="58"/>
    </row>
    <row r="83" customFormat="false" ht="12.75" hidden="false" customHeight="false" outlineLevel="0" collapsed="false">
      <c r="A83" s="59"/>
      <c r="B83" s="90"/>
      <c r="C83" s="58"/>
      <c r="D83" s="91"/>
      <c r="E83" s="59"/>
      <c r="F83" s="93"/>
      <c r="G83" s="92"/>
      <c r="H83" s="92"/>
      <c r="I83" s="61"/>
      <c r="J83" s="58"/>
    </row>
    <row r="84" customFormat="false" ht="12.75" hidden="false" customHeight="false" outlineLevel="0" collapsed="false">
      <c r="A84" s="59"/>
      <c r="B84" s="90"/>
      <c r="C84" s="58"/>
      <c r="D84" s="91"/>
      <c r="E84" s="59"/>
      <c r="F84" s="93"/>
      <c r="G84" s="92"/>
      <c r="H84" s="92"/>
      <c r="I84" s="61"/>
      <c r="J84" s="58"/>
    </row>
    <row r="85" customFormat="false" ht="12.75" hidden="false" customHeight="false" outlineLevel="0" collapsed="false">
      <c r="A85" s="59"/>
      <c r="B85" s="90"/>
      <c r="C85" s="58"/>
      <c r="D85" s="91"/>
      <c r="E85" s="59"/>
      <c r="F85" s="93"/>
      <c r="G85" s="92"/>
      <c r="H85" s="92"/>
      <c r="I85" s="61"/>
      <c r="J85" s="58"/>
    </row>
    <row r="86" customFormat="false" ht="12.75" hidden="false" customHeight="false" outlineLevel="0" collapsed="false">
      <c r="A86" s="59"/>
      <c r="B86" s="90"/>
      <c r="C86" s="58"/>
      <c r="D86" s="91"/>
      <c r="E86" s="59"/>
      <c r="F86" s="93"/>
      <c r="G86" s="92"/>
      <c r="H86" s="92"/>
      <c r="I86" s="61"/>
      <c r="J86" s="58"/>
    </row>
    <row r="87" customFormat="false" ht="12.75" hidden="false" customHeight="false" outlineLevel="0" collapsed="false">
      <c r="A87" s="59"/>
      <c r="B87" s="90"/>
      <c r="C87" s="58"/>
      <c r="D87" s="91"/>
      <c r="E87" s="59"/>
      <c r="F87" s="93"/>
      <c r="G87" s="92"/>
      <c r="H87" s="92"/>
      <c r="I87" s="61"/>
      <c r="J87" s="58"/>
    </row>
    <row r="88" customFormat="false" ht="12.75" hidden="false" customHeight="false" outlineLevel="0" collapsed="false">
      <c r="A88" s="59"/>
      <c r="B88" s="90"/>
      <c r="C88" s="58"/>
      <c r="D88" s="91"/>
      <c r="E88" s="59"/>
      <c r="F88" s="93"/>
      <c r="G88" s="92"/>
      <c r="H88" s="92"/>
      <c r="I88" s="61"/>
      <c r="J88" s="58"/>
    </row>
    <row r="89" customFormat="false" ht="12.75" hidden="false" customHeight="false" outlineLevel="0" collapsed="false">
      <c r="A89" s="59"/>
      <c r="B89" s="90"/>
      <c r="C89" s="58"/>
      <c r="D89" s="91"/>
      <c r="E89" s="59"/>
      <c r="F89" s="92"/>
      <c r="G89" s="92"/>
      <c r="H89" s="92"/>
      <c r="I89" s="61"/>
      <c r="J89" s="58"/>
    </row>
    <row r="90" customFormat="false" ht="12.75" hidden="false" customHeight="false" outlineLevel="0" collapsed="false">
      <c r="A90" s="59"/>
      <c r="B90" s="90"/>
      <c r="C90" s="58"/>
      <c r="D90" s="91"/>
      <c r="E90" s="59"/>
      <c r="F90" s="92"/>
      <c r="G90" s="92"/>
      <c r="H90" s="92"/>
      <c r="I90" s="58"/>
      <c r="J90" s="58"/>
    </row>
    <row r="91" customFormat="false" ht="12.75" hidden="false" customHeight="false" outlineLevel="0" collapsed="false">
      <c r="A91" s="59"/>
      <c r="B91" s="90"/>
      <c r="C91" s="58"/>
      <c r="D91" s="91"/>
      <c r="E91" s="59"/>
      <c r="F91" s="92"/>
      <c r="G91" s="92"/>
      <c r="H91" s="92"/>
      <c r="I91" s="58"/>
      <c r="J91" s="58"/>
    </row>
    <row r="92" customFormat="false" ht="12.75" hidden="false" customHeight="false" outlineLevel="0" collapsed="false">
      <c r="A92" s="59"/>
      <c r="B92" s="90"/>
      <c r="C92" s="58"/>
      <c r="D92" s="91"/>
      <c r="E92" s="59"/>
      <c r="F92" s="92"/>
      <c r="G92" s="92"/>
      <c r="H92" s="92"/>
      <c r="I92" s="58"/>
      <c r="J92" s="58"/>
    </row>
    <row r="93" customFormat="false" ht="12.75" hidden="false" customHeight="false" outlineLevel="0" collapsed="false">
      <c r="A93" s="59"/>
      <c r="B93" s="90"/>
      <c r="C93" s="58"/>
      <c r="D93" s="91"/>
      <c r="E93" s="59"/>
      <c r="F93" s="92"/>
      <c r="G93" s="92"/>
      <c r="H93" s="92"/>
      <c r="I93" s="58"/>
      <c r="J93" s="58"/>
    </row>
    <row r="94" customFormat="false" ht="12.75" hidden="false" customHeight="false" outlineLevel="0" collapsed="false">
      <c r="A94" s="59"/>
      <c r="B94" s="90"/>
      <c r="C94" s="58"/>
      <c r="D94" s="91"/>
      <c r="E94" s="59"/>
      <c r="F94" s="92"/>
      <c r="G94" s="92"/>
      <c r="H94" s="92"/>
      <c r="I94" s="58"/>
      <c r="J94" s="58"/>
    </row>
    <row r="95" customFormat="false" ht="12.75" hidden="false" customHeight="false" outlineLevel="0" collapsed="false">
      <c r="A95" s="59"/>
      <c r="B95" s="58"/>
      <c r="C95" s="58"/>
      <c r="D95" s="91"/>
      <c r="E95" s="59"/>
      <c r="F95" s="92"/>
      <c r="G95" s="92"/>
      <c r="H95" s="92"/>
      <c r="I95" s="58"/>
      <c r="J95" s="58"/>
    </row>
    <row r="96" customFormat="false" ht="12.75" hidden="false" customHeight="false" outlineLevel="0" collapsed="false">
      <c r="A96" s="59"/>
      <c r="B96" s="58"/>
      <c r="C96" s="58"/>
      <c r="D96" s="91"/>
      <c r="E96" s="59"/>
      <c r="F96" s="92"/>
      <c r="G96" s="92"/>
      <c r="H96" s="92"/>
      <c r="I96" s="58"/>
      <c r="J96" s="58"/>
    </row>
    <row r="97" customFormat="false" ht="12.75" hidden="false" customHeight="false" outlineLevel="0" collapsed="false">
      <c r="A97" s="59"/>
      <c r="B97" s="58"/>
      <c r="C97" s="58"/>
      <c r="D97" s="91"/>
      <c r="E97" s="59"/>
      <c r="F97" s="92"/>
      <c r="G97" s="92"/>
      <c r="H97" s="92"/>
      <c r="I97" s="58"/>
      <c r="J97" s="58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</sheetData>
  <mergeCells count="30">
    <mergeCell ref="A1:A2"/>
    <mergeCell ref="B1:B2"/>
    <mergeCell ref="C1:C2"/>
    <mergeCell ref="D1:D2"/>
    <mergeCell ref="E1:E2"/>
    <mergeCell ref="F1:H1"/>
    <mergeCell ref="I1:I2"/>
    <mergeCell ref="A4:I4"/>
    <mergeCell ref="C5:C12"/>
    <mergeCell ref="E7:E12"/>
    <mergeCell ref="I7:I11"/>
    <mergeCell ref="C13:C21"/>
    <mergeCell ref="E15:E21"/>
    <mergeCell ref="I16:I20"/>
    <mergeCell ref="C23:C34"/>
    <mergeCell ref="E23:E34"/>
    <mergeCell ref="I23:I34"/>
    <mergeCell ref="A38:A39"/>
    <mergeCell ref="B38:B39"/>
    <mergeCell ref="C38:C39"/>
    <mergeCell ref="D38:D39"/>
    <mergeCell ref="E38:E39"/>
    <mergeCell ref="F38:H38"/>
    <mergeCell ref="I38:I39"/>
    <mergeCell ref="C41:C52"/>
    <mergeCell ref="E41:E52"/>
    <mergeCell ref="I41:I52"/>
    <mergeCell ref="A56:I56"/>
    <mergeCell ref="C58:C60"/>
    <mergeCell ref="C63:C6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13:40:50Z</dcterms:created>
  <dc:creator>User</dc:creator>
  <dc:description/>
  <dc:language>en-US</dc:language>
  <cp:lastModifiedBy>User</cp:lastModifiedBy>
  <cp:lastPrinted>2006-05-14T10:39:32Z</cp:lastPrinted>
  <dcterms:modified xsi:type="dcterms:W3CDTF">2006-07-04T08:46:06Z</dcterms:modified>
  <cp:revision>0</cp:revision>
  <dc:subject/>
  <dc:title/>
</cp:coreProperties>
</file>